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89208506"/>
        <c:axId val="99625806"/>
      </c:scatterChart>
      <c:valAx>
        <c:axId val="89208506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25806"/>
        <c:crossesAt val="0"/>
        <c:crossBetween val="midCat"/>
      </c:valAx>
      <c:valAx>
        <c:axId val="99625806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08506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